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53018133"/>
        <c:axId val="15453135"/>
      </c:scatterChart>
      <c:valAx>
        <c:axId val="5301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35"/>
        <c:crossesAt val="-4000"/>
        <c:crossBetween val="midCat"/>
      </c:valAx>
      <c:valAx>
        <c:axId val="154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1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40735946"/>
        <c:axId val="72126436"/>
      </c:scatterChart>
      <c:valAx>
        <c:axId val="40735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436"/>
        <c:crossesAt val="-4000"/>
        <c:crossBetween val="midCat"/>
      </c:valAx>
      <c:valAx>
        <c:axId val="721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9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13911394"/>
        <c:axId val="16717833"/>
      </c:scatterChart>
      <c:valAx>
        <c:axId val="1391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833"/>
        <c:crossesAt val="-4000"/>
        <c:crossBetween val="midCat"/>
      </c:valAx>
      <c:valAx>
        <c:axId val="167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3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9074005"/>
        <c:axId val="26241028"/>
      </c:scatterChart>
      <c:valAx>
        <c:axId val="9074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028"/>
        <c:crossesAt val="-4000"/>
        <c:crossBetween val="midCat"/>
      </c:valAx>
      <c:valAx>
        <c:axId val="262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54123265"/>
        <c:axId val="57295869"/>
      </c:scatterChart>
      <c:valAx>
        <c:axId val="5412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69"/>
        <c:crossesAt val="-4000"/>
        <c:crossBetween val="midCat"/>
      </c:valAx>
      <c:valAx>
        <c:axId val="572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2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36769206"/>
        <c:axId val="69991604"/>
      </c:scatterChart>
      <c:valAx>
        <c:axId val="3676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604"/>
        <c:crossesAt val="-4000"/>
        <c:crossBetween val="midCat"/>
      </c:valAx>
      <c:valAx>
        <c:axId val="699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2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51302000"/>
        <c:axId val="58715588"/>
      </c:scatterChart>
      <c:valAx>
        <c:axId val="5130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88"/>
        <c:crossesAt val="-4000"/>
        <c:crossBetween val="midCat"/>
      </c:valAx>
      <c:valAx>
        <c:axId val="587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41497104"/>
        <c:axId val="45190806"/>
      </c:scatterChart>
      <c:valAx>
        <c:axId val="4149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06"/>
        <c:crossesAt val="-4000"/>
        <c:crossBetween val="midCat"/>
      </c:valAx>
      <c:valAx>
        <c:axId val="451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1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904804"/>
        <c:axId val="53409895"/>
      </c:scatterChart>
      <c:valAx>
        <c:axId val="7904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895"/>
        <c:crossesAt val="-4000"/>
        <c:crossBetween val="midCat"/>
      </c:valAx>
      <c:valAx>
        <c:axId val="534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02177"/>
        <c:axId val="18937666"/>
      </c:scatterChart>
      <c:valAx>
        <c:axId val="10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666"/>
        <c:crossesAt val="-4000"/>
        <c:crossBetween val="midCat"/>
      </c:valAx>
      <c:valAx>
        <c:axId val="189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815913"/>
        <c:axId val="78460938"/>
      </c:scatterChart>
      <c:valAx>
        <c:axId val="581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938"/>
        <c:crossesAt val="-4000"/>
        <c:crossBetween val="midCat"/>
      </c:valAx>
      <c:valAx>
        <c:axId val="784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96813683"/>
        <c:axId val="61784377"/>
      </c:scatterChart>
      <c:valAx>
        <c:axId val="96813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77"/>
        <c:crossesAt val="-4000"/>
        <c:crossBetween val="midCat"/>
      </c:valAx>
      <c:valAx>
        <c:axId val="617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6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9472228"/>
        <c:axId val="59256901"/>
      </c:scatterChart>
      <c:valAx>
        <c:axId val="3947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01"/>
        <c:crossesAt val="-4000"/>
        <c:crossBetween val="midCat"/>
      </c:valAx>
      <c:valAx>
        <c:axId val="592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2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70094851"/>
        <c:axId val="96085315"/>
      </c:scatterChart>
      <c:valAx>
        <c:axId val="7009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15"/>
        <c:crossesAt val="-4000"/>
        <c:crossBetween val="midCat"/>
      </c:valAx>
      <c:valAx>
        <c:axId val="960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40007306"/>
        <c:axId val="9575328"/>
      </c:scatterChart>
      <c:valAx>
        <c:axId val="4000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28"/>
        <c:crossesAt val="-4000"/>
        <c:crossBetween val="midCat"/>
      </c:valAx>
      <c:valAx>
        <c:axId val="95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15029572"/>
        <c:axId val="10430246"/>
      </c:scatterChart>
      <c:valAx>
        <c:axId val="1502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246"/>
        <c:crossesAt val="-4000"/>
        <c:crossBetween val="midCat"/>
      </c:valAx>
      <c:valAx>
        <c:axId val="104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5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9472294"/>
        <c:axId val="69858136"/>
      </c:scatterChart>
      <c:valAx>
        <c:axId val="9472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136"/>
        <c:crossesAt val="-4000"/>
        <c:crossBetween val="midCat"/>
      </c:valAx>
      <c:valAx>
        <c:axId val="698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27240319"/>
        <c:axId val="37827322"/>
      </c:scatterChart>
      <c:valAx>
        <c:axId val="2724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322"/>
        <c:crossesAt val="-4000"/>
        <c:crossBetween val="midCat"/>
      </c:valAx>
      <c:valAx>
        <c:axId val="378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64886624"/>
        <c:axId val="35007617"/>
      </c:scatterChart>
      <c:valAx>
        <c:axId val="6488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617"/>
        <c:crossesAt val="-4000"/>
        <c:crossBetween val="midCat"/>
      </c:valAx>
      <c:valAx>
        <c:axId val="350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68637335"/>
        <c:axId val="65806145"/>
      </c:scatterChart>
      <c:valAx>
        <c:axId val="6863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45"/>
        <c:crossesAt val="-4000"/>
        <c:crossBetween val="midCat"/>
      </c:valAx>
      <c:valAx>
        <c:axId val="658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3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